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E" sheetId="1" state="visible" r:id="rId2"/>
    <sheet name=".cmn" sheetId="2" state="visible" r:id="rId3"/>
    <sheet name="(2008)_US17E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8 to 08/08 inclusive</t>
  </si>
  <si>
    <t xml:space="preserve">08/09 to 08/19 inclusive</t>
  </si>
  <si>
    <t xml:space="preserve">09/07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E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E\SA\(2008)_US17E_Cell1_0.prj</t>
  </si>
  <si>
    <t xml:space="preserve">Z:\ArkBasin\CSU_Ark_Valley_Data\IDSCU Data\IDSCU Output\US\2008\US17E\SA\(2008)_US17E_Cell1_1.prj</t>
  </si>
  <si>
    <t xml:space="preserve">Z:\ArkBasin\CSU_Ark_Valley_Data\IDSCU Data\IDSCU Output\US\2008\US17E\SA\(2008)_US17E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8335998300463</v>
      </c>
      <c r="E2" s="3" t="n">
        <v>37.497599825263</v>
      </c>
      <c r="F2" s="3" t="n">
        <v>84.8950332244979</v>
      </c>
      <c r="G2" s="3" t="n">
        <f aca="false">(100-F2)</f>
        <v>15.104966775502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399998515844</v>
      </c>
      <c r="E3" s="3" t="n">
        <v>31.9535997658968</v>
      </c>
      <c r="F3" s="3" t="n">
        <v>88.0651947127957</v>
      </c>
      <c r="G3" s="3" t="n">
        <f aca="false">(100-F3)</f>
        <v>11.934805287204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.24560002423823</v>
      </c>
      <c r="E4" s="3" t="n">
        <v>3.09600010514259</v>
      </c>
      <c r="F4" s="3" t="n">
        <v>40.2325575560941</v>
      </c>
      <c r="G4" s="3" t="n">
        <f aca="false">(100-F4)</f>
        <v>59.76744244390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44799995422363</v>
      </c>
      <c r="E5" s="3" t="n">
        <v>2.4479999542236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5.9967998418142</v>
      </c>
      <c r="E6" s="3" t="n">
        <v>37.497599825263</v>
      </c>
      <c r="F6" s="3" t="n">
        <v>69.3292369723876</v>
      </c>
      <c r="G6" s="3" t="n">
        <f aca="false">(100-F6)</f>
        <v>30.6707630276124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2.6151998713613</v>
      </c>
      <c r="E7" s="3" t="n">
        <v>31.9535997658968</v>
      </c>
      <c r="F7" s="3" t="n">
        <v>70.7751240456415</v>
      </c>
      <c r="G7" s="3" t="n">
        <f aca="false">(100-F7)</f>
        <v>29.2248759543585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0.93360001622932</v>
      </c>
      <c r="E8" s="3" t="n">
        <v>3.09600010514259</v>
      </c>
      <c r="F8" s="3" t="n">
        <v>30.155038259804</v>
      </c>
      <c r="G8" s="3" t="n">
        <f aca="false">(100-F8)</f>
        <v>69.844961740196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44799995422363</v>
      </c>
      <c r="E9" s="3" t="n">
        <v>2.44799995422363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31.8335998300463</v>
      </c>
      <c r="E10" s="3" t="n">
        <v>37.497599825263</v>
      </c>
      <c r="F10" s="3" t="n">
        <v>84.8950332244979</v>
      </c>
      <c r="G10" s="3" t="n">
        <f aca="false">(100-F10)</f>
        <v>15.1049667755021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8.1399998515844</v>
      </c>
      <c r="E11" s="3" t="n">
        <v>31.9535997658968</v>
      </c>
      <c r="F11" s="3" t="n">
        <v>88.0651947127957</v>
      </c>
      <c r="G11" s="3" t="n">
        <f aca="false">(100-F11)</f>
        <v>11.9348052872043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.24560002423823</v>
      </c>
      <c r="E12" s="3" t="n">
        <v>3.09600010514259</v>
      </c>
      <c r="F12" s="3" t="n">
        <v>40.2325575560941</v>
      </c>
      <c r="G12" s="3" t="n">
        <f aca="false">(100-F12)</f>
        <v>59.7674424439059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44799995422363</v>
      </c>
      <c r="E13" s="3" t="n">
        <v>2.4479999542236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36.6119997929782</v>
      </c>
      <c r="E14" s="3" t="n">
        <v>37.497599825263</v>
      </c>
      <c r="F14" s="3" t="n">
        <v>97.6382487508222</v>
      </c>
      <c r="G14" s="3" t="n">
        <f aca="false">(100-F14)</f>
        <v>2.36175124917783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31.9535997658968</v>
      </c>
      <c r="E15" s="3" t="n">
        <v>31.953599765896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.21040007285774</v>
      </c>
      <c r="E16" s="3" t="n">
        <v>3.09600010514259</v>
      </c>
      <c r="F16" s="3" t="n">
        <v>71.3953487658532</v>
      </c>
      <c r="G16" s="3" t="n">
        <f aca="false">(100-F16)</f>
        <v>28.6046512341468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44799995422363</v>
      </c>
      <c r="E17" s="3" t="n">
        <v>2.44799995422363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5.9167999150231</v>
      </c>
      <c r="E2" s="0" t="n">
        <v>18.7487999126315</v>
      </c>
      <c r="F2" s="0" t="n">
        <v>84.8950332244979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4.0699999257922</v>
      </c>
      <c r="E3" s="0" t="n">
        <v>15.9767998829484</v>
      </c>
      <c r="F3" s="0" t="n">
        <v>88.0651947127957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622800012119114</v>
      </c>
      <c r="E4" s="0" t="n">
        <v>1.5480000525713</v>
      </c>
      <c r="F4" s="0" t="n">
        <v>40.2325575560941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22399997711182</v>
      </c>
      <c r="E5" s="0" t="n">
        <v>1.22399997711182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2.9983999209071</v>
      </c>
      <c r="E6" s="0" t="n">
        <v>18.7487999126315</v>
      </c>
      <c r="F6" s="0" t="n">
        <v>69.3292369723876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1.3075999356806</v>
      </c>
      <c r="E7" s="0" t="n">
        <v>15.9767998829484</v>
      </c>
      <c r="F7" s="0" t="n">
        <v>70.7751240456415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46680000811466</v>
      </c>
      <c r="E8" s="0" t="n">
        <v>1.5480000525713</v>
      </c>
      <c r="F8" s="0" t="n">
        <v>30.155038259804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22399997711182</v>
      </c>
      <c r="E9" s="0" t="n">
        <v>1.22399997711182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5.9167999150231</v>
      </c>
      <c r="E10" s="0" t="n">
        <v>18.7487999126315</v>
      </c>
      <c r="F10" s="0" t="n">
        <v>84.8950332244979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4.0699999257922</v>
      </c>
      <c r="E11" s="0" t="n">
        <v>15.9767998829484</v>
      </c>
      <c r="F11" s="0" t="n">
        <v>88.0651947127957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622800012119114</v>
      </c>
      <c r="E12" s="0" t="n">
        <v>1.5480000525713</v>
      </c>
      <c r="F12" s="0" t="n">
        <v>40.2325575560941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22399997711182</v>
      </c>
      <c r="E13" s="0" t="n">
        <v>1.22399997711182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8.3059998964891</v>
      </c>
      <c r="E14" s="0" t="n">
        <v>18.7487999126315</v>
      </c>
      <c r="F14" s="0" t="n">
        <v>97.6382487508222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5.9767998829484</v>
      </c>
      <c r="E15" s="0" t="n">
        <v>15.9767998829484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1.10520003642887</v>
      </c>
      <c r="E16" s="0" t="n">
        <v>1.5480000525713</v>
      </c>
      <c r="F16" s="0" t="n">
        <v>71.3953487658532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22399997711182</v>
      </c>
      <c r="E17" s="0" t="n">
        <v>1.2239999771118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20:18Z</dcterms:created>
  <dc:creator> </dc:creator>
  <dc:description/>
  <dc:language>en-US</dc:language>
  <cp:lastModifiedBy> </cp:lastModifiedBy>
  <dcterms:modified xsi:type="dcterms:W3CDTF">2010-11-05T20:21:14Z</dcterms:modified>
  <cp:revision>0</cp:revision>
  <dc:subject/>
  <dc:title/>
</cp:coreProperties>
</file>